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1">
  <si>
    <t xml:space="preserve">JORDAN INTERNATIONAL INDUSTRIES</t>
  </si>
  <si>
    <t xml:space="preserve">الاردن الدولية للصناع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025743</v>
      </c>
      <c r="F10" s="18" t="n">
        <v>2000000</v>
      </c>
      <c r="G10" s="18" t="n">
        <v>2000000</v>
      </c>
      <c r="H10" s="18" t="n">
        <v>2000000</v>
      </c>
      <c r="I10" s="18" t="n">
        <v>2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12419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40394</v>
      </c>
      <c r="F16" s="29" t="n">
        <v>26621</v>
      </c>
      <c r="G16" s="29" t="n">
        <v>21514</v>
      </c>
      <c r="H16" s="29" t="n">
        <v>68426</v>
      </c>
      <c r="I16" s="29" t="n">
        <v>226818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n">
        <v>9999</v>
      </c>
      <c r="F17" s="31" t="n">
        <v>4478</v>
      </c>
      <c r="G17" s="31" t="n">
        <v>40229</v>
      </c>
      <c r="H17" s="31" t="n">
        <v>12297</v>
      </c>
      <c r="I17" s="31" t="n">
        <v>12321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n">
        <v>11466</v>
      </c>
      <c r="F19" s="31" t="n">
        <v>32857</v>
      </c>
      <c r="G19" s="31" t="n">
        <v>36774</v>
      </c>
      <c r="H19" s="31" t="n">
        <v>58593</v>
      </c>
      <c r="I19" s="31" t="n">
        <v>67507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n">
        <v>63735</v>
      </c>
      <c r="F20" s="31" t="n">
        <v>72650</v>
      </c>
      <c r="G20" s="31" t="n">
        <v>111818</v>
      </c>
      <c r="H20" s="31" t="n">
        <v>150906</v>
      </c>
      <c r="I20" s="31" t="n">
        <v>319118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n">
        <v>107249</v>
      </c>
      <c r="F21" s="31" t="n">
        <v>97319</v>
      </c>
      <c r="G21" s="31" t="n">
        <v>91950</v>
      </c>
      <c r="H21" s="31" t="n">
        <v>96923</v>
      </c>
      <c r="I21" s="31" t="n">
        <v>66667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n">
        <v>1318737</v>
      </c>
      <c r="F22" s="31" t="n">
        <v>1365979</v>
      </c>
      <c r="G22" s="31" t="n">
        <v>1414204</v>
      </c>
      <c r="H22" s="31" t="n">
        <v>1420682</v>
      </c>
      <c r="I22" s="31" t="n">
        <v>1470587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n">
        <v>1318737</v>
      </c>
      <c r="F24" s="31" t="n">
        <v>1365979</v>
      </c>
      <c r="G24" s="31" t="n">
        <v>1414204</v>
      </c>
      <c r="H24" s="31" t="n">
        <v>1576457</v>
      </c>
      <c r="I24" s="31" t="n">
        <v>1626362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n">
        <v>439291</v>
      </c>
      <c r="I25" s="31" t="n">
        <v>370888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1489721</v>
      </c>
      <c r="F26" s="35" t="n">
        <v>1535948</v>
      </c>
      <c r="G26" s="35" t="n">
        <v>1617972</v>
      </c>
      <c r="H26" s="35" t="n">
        <v>2263577</v>
      </c>
      <c r="I26" s="35" t="n">
        <v>2383035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n">
        <v>2497</v>
      </c>
      <c r="F30" s="29" t="n">
        <v>20049</v>
      </c>
      <c r="G30" s="29" t="n">
        <v>3678</v>
      </c>
      <c r="H30" s="29" t="n">
        <v>45745</v>
      </c>
      <c r="I30" s="29" t="n">
        <v>48670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n">
        <v>26407</v>
      </c>
      <c r="F31" s="31" t="n">
        <v>17</v>
      </c>
      <c r="G31" s="31" t="n">
        <v>0</v>
      </c>
      <c r="H31" s="31" t="n">
        <v>6114</v>
      </c>
      <c r="I31" s="31" t="n">
        <v>7613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n">
        <v>76293</v>
      </c>
      <c r="F33" s="31" t="n">
        <v>76293</v>
      </c>
      <c r="G33" s="31" t="n">
        <v>0</v>
      </c>
      <c r="H33" s="31" t="n">
        <v>76292</v>
      </c>
      <c r="I33" s="31" t="n">
        <v>69118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n">
        <v>274931</v>
      </c>
      <c r="F34" s="31" t="n">
        <v>204722</v>
      </c>
      <c r="G34" s="31" t="n">
        <v>65995</v>
      </c>
      <c r="H34" s="31" t="n">
        <v>169640</v>
      </c>
      <c r="I34" s="31" t="n">
        <v>163797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n">
        <v>305483</v>
      </c>
      <c r="F35" s="31" t="n">
        <v>305483</v>
      </c>
      <c r="G35" s="31" t="n">
        <v>381776</v>
      </c>
      <c r="H35" s="31" t="n">
        <v>307920</v>
      </c>
      <c r="I35" s="31" t="n">
        <v>384242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580414</v>
      </c>
      <c r="F38" s="35" t="n">
        <v>510205</v>
      </c>
      <c r="G38" s="35" t="n">
        <v>447771</v>
      </c>
      <c r="H38" s="35" t="n">
        <v>477560</v>
      </c>
      <c r="I38" s="35" t="n">
        <v>548039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n">
        <v>1025743</v>
      </c>
      <c r="F41" s="29" t="n">
        <v>2000000</v>
      </c>
      <c r="G41" s="29" t="n">
        <v>2000000</v>
      </c>
      <c r="H41" s="29" t="n">
        <v>2000000</v>
      </c>
      <c r="I41" s="29" t="n">
        <v>2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n">
        <v>1025743</v>
      </c>
      <c r="F42" s="31" t="n">
        <v>2000000</v>
      </c>
      <c r="G42" s="31" t="n">
        <v>2000000</v>
      </c>
      <c r="H42" s="31" t="n">
        <v>2000000</v>
      </c>
      <c r="I42" s="31" t="n">
        <v>2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n">
        <v>1025743</v>
      </c>
      <c r="F43" s="31" t="n">
        <v>1967150</v>
      </c>
      <c r="G43" s="31" t="n">
        <v>1967150</v>
      </c>
      <c r="H43" s="31" t="n">
        <v>1967150</v>
      </c>
      <c r="I43" s="31" t="n">
        <v>196715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1"/>
      <c r="J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19722</v>
      </c>
      <c r="H51" s="31" t="n">
        <v>20789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n">
        <v>-116436</v>
      </c>
      <c r="F52" s="31" t="n">
        <v>-941407</v>
      </c>
      <c r="G52" s="31" t="n">
        <v>-816671</v>
      </c>
      <c r="H52" s="31" t="n">
        <v>-201922</v>
      </c>
      <c r="I52" s="31" t="n">
        <v>-132154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n">
        <v>909307</v>
      </c>
      <c r="F53" s="31" t="n">
        <v>1025743</v>
      </c>
      <c r="G53" s="31" t="n">
        <v>1170201</v>
      </c>
      <c r="H53" s="31" t="n">
        <v>1786017</v>
      </c>
      <c r="I53" s="31" t="n">
        <v>1834996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n">
        <v>1489721</v>
      </c>
      <c r="F54" s="46" t="n">
        <v>1535948</v>
      </c>
      <c r="G54" s="46" t="n">
        <v>1617972</v>
      </c>
      <c r="H54" s="46" t="n">
        <v>2263577</v>
      </c>
      <c r="I54" s="35" t="n">
        <v>2383035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3791</v>
      </c>
      <c r="F58" s="29" t="n">
        <v>897</v>
      </c>
      <c r="G58" s="29" t="n">
        <v>3622</v>
      </c>
      <c r="H58" s="29" t="n">
        <v>8078</v>
      </c>
      <c r="I58" s="29" t="n">
        <v>573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61797</v>
      </c>
      <c r="F59" s="31" t="n">
        <v>68294</v>
      </c>
      <c r="G59" s="31" t="n">
        <v>86562</v>
      </c>
      <c r="H59" s="31" t="n">
        <v>13500</v>
      </c>
      <c r="I59" s="31" t="n">
        <v>10029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58006</v>
      </c>
      <c r="F60" s="31" t="n">
        <v>-67397</v>
      </c>
      <c r="G60" s="31" t="n">
        <v>-82940</v>
      </c>
      <c r="H60" s="31" t="n">
        <v>-5422</v>
      </c>
      <c r="I60" s="31" t="n">
        <v>-9456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21730</v>
      </c>
      <c r="F61" s="31" t="n">
        <v>14715</v>
      </c>
      <c r="G61" s="31" t="n">
        <v>65094</v>
      </c>
      <c r="H61" s="31" t="n">
        <v>29517</v>
      </c>
      <c r="I61" s="31" t="n">
        <v>85209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99</v>
      </c>
      <c r="F62" s="31" t="n">
        <v>0</v>
      </c>
      <c r="G62" s="31" t="n">
        <v>306</v>
      </c>
      <c r="H62" s="31" t="n">
        <v>4557</v>
      </c>
      <c r="I62" s="31" t="n">
        <v>14023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45018</v>
      </c>
      <c r="F63" s="31" t="n">
        <v>48931</v>
      </c>
      <c r="G63" s="31" t="n">
        <v>33024</v>
      </c>
      <c r="H63" s="31" t="n">
        <v>39160</v>
      </c>
      <c r="I63" s="31" t="n">
        <v>38692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15051</v>
      </c>
      <c r="F64" s="31" t="n">
        <v>17729</v>
      </c>
      <c r="G64" s="31" t="n">
        <v>0</v>
      </c>
      <c r="H64" s="31" t="n">
        <v>0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94986</v>
      </c>
      <c r="F65" s="31" t="n">
        <v>-99841</v>
      </c>
      <c r="G65" s="31" t="n">
        <v>-148340</v>
      </c>
      <c r="H65" s="31" t="n">
        <v>-39496</v>
      </c>
      <c r="I65" s="31" t="n">
        <v>-108688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45292</v>
      </c>
      <c r="F66" s="31" t="n">
        <v>13523</v>
      </c>
      <c r="G66" s="31" t="n">
        <v>8976</v>
      </c>
      <c r="H66" s="31" t="n">
        <v>11637</v>
      </c>
      <c r="I66" s="31" t="n">
        <v>26776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17914</v>
      </c>
      <c r="F67" s="31" t="n">
        <v>0</v>
      </c>
      <c r="G67" s="31" t="n">
        <v>2942</v>
      </c>
      <c r="H67" s="31" t="n">
        <v>1346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67608</v>
      </c>
      <c r="F69" s="31" t="n">
        <v>-86318</v>
      </c>
      <c r="G69" s="31" t="n">
        <v>-142306</v>
      </c>
      <c r="H69" s="31" t="n">
        <v>-29205</v>
      </c>
      <c r="I69" s="31" t="n">
        <v>-81912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48828</v>
      </c>
      <c r="F70" s="31" t="n">
        <v>38418</v>
      </c>
      <c r="G70" s="31" t="n">
        <v>0</v>
      </c>
      <c r="H70" s="31" t="n">
        <v>41909</v>
      </c>
      <c r="I70" s="31" t="n">
        <v>50242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116436</v>
      </c>
      <c r="F71" s="31" t="n">
        <v>-124736</v>
      </c>
      <c r="G71" s="31" t="n">
        <v>-142306</v>
      </c>
      <c r="H71" s="31" t="n">
        <v>-71114</v>
      </c>
      <c r="I71" s="31" t="n">
        <v>-132154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116436</v>
      </c>
      <c r="F75" s="35" t="n">
        <v>-124736</v>
      </c>
      <c r="G75" s="35" t="n">
        <v>-142306</v>
      </c>
      <c r="H75" s="35" t="n">
        <v>-71114</v>
      </c>
      <c r="I75" s="35" t="n">
        <v>-132154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26621</v>
      </c>
      <c r="F79" s="29" t="n">
        <v>21514</v>
      </c>
      <c r="G79" s="29" t="n">
        <v>68426</v>
      </c>
      <c r="H79" s="29" t="n">
        <v>226818</v>
      </c>
      <c r="I79" s="29" t="n">
        <v>88739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-43460</v>
      </c>
      <c r="F80" s="31" t="n">
        <v>7711</v>
      </c>
      <c r="G80" s="31" t="n">
        <v>-72840</v>
      </c>
      <c r="H80" s="31" t="n">
        <v>-96370</v>
      </c>
      <c r="I80" s="31" t="n">
        <v>-116046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30843</v>
      </c>
      <c r="F81" s="31" t="n">
        <v>-2621</v>
      </c>
      <c r="G81" s="31" t="n">
        <v>34478</v>
      </c>
      <c r="H81" s="31" t="n">
        <v>8626</v>
      </c>
      <c r="I81" s="31" t="n">
        <v>-40667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26390</v>
      </c>
      <c r="F82" s="31" t="n">
        <v>17</v>
      </c>
      <c r="G82" s="31" t="n">
        <v>-8550</v>
      </c>
      <c r="H82" s="31" t="n">
        <v>-70648</v>
      </c>
      <c r="I82" s="31" t="n">
        <v>294792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40394</v>
      </c>
      <c r="F83" s="35" t="n">
        <v>26621</v>
      </c>
      <c r="G83" s="35" t="n">
        <v>21514</v>
      </c>
      <c r="H83" s="35" t="n">
        <v>68426</v>
      </c>
      <c r="I83" s="50" t="n">
        <v>226818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113513813889054</v>
      </c>
      <c r="F88" s="16" t="n">
        <f aca="false">+F75/F10</f>
        <v>-0.062368</v>
      </c>
      <c r="G88" s="16" t="n">
        <f aca="false">+G75/G10</f>
        <v>-0.071153</v>
      </c>
      <c r="H88" s="16" t="n">
        <f aca="false">+H75/H10</f>
        <v>-0.035557</v>
      </c>
      <c r="I88" s="16" t="n">
        <f aca="false">+I75/I10</f>
        <v>-0.066077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886486186110946</v>
      </c>
      <c r="F90" s="16" t="n">
        <f aca="false">+F53/F10</f>
        <v>0.5128715</v>
      </c>
      <c r="G90" s="16" t="n">
        <f aca="false">+G53/G10</f>
        <v>0.5851005</v>
      </c>
      <c r="H90" s="16" t="n">
        <f aca="false">+H53/H10</f>
        <v>0.8930085</v>
      </c>
      <c r="I90" s="16" t="n">
        <f aca="false">+I53/I10</f>
        <v>0.917498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7</v>
      </c>
      <c r="F94" s="53" t="s">
        <v>7</v>
      </c>
      <c r="G94" s="53" t="s">
        <v>7</v>
      </c>
      <c r="H94" s="53" t="s">
        <v>7</v>
      </c>
      <c r="I94" s="53" t="s">
        <v>7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-1530.09759957795</v>
      </c>
      <c r="F96" s="58" t="n">
        <f aca="false">+F60*100/F58</f>
        <v>-7513.60089186176</v>
      </c>
      <c r="G96" s="58" t="n">
        <f aca="false">+G60*100/G58</f>
        <v>-2289.89508558807</v>
      </c>
      <c r="H96" s="58" t="n">
        <f aca="false">+H60*100/H58</f>
        <v>-67.1205743996039</v>
      </c>
      <c r="I96" s="58" t="n">
        <f aca="false">+I60*100/I58</f>
        <v>-1650.26178010471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-1783.38169348457</v>
      </c>
      <c r="F97" s="59" t="n">
        <f aca="false">+F69*100/F58</f>
        <v>-9622.96544035675</v>
      </c>
      <c r="G97" s="59" t="n">
        <f aca="false">+G69*100/G58</f>
        <v>-3928.93429044727</v>
      </c>
      <c r="H97" s="59" t="n">
        <f aca="false">+H69*100/H58</f>
        <v>-361.537509284476</v>
      </c>
      <c r="I97" s="59" t="n">
        <f aca="false">+I69*100/I58</f>
        <v>-14295.2879581152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-3071.37958322342</v>
      </c>
      <c r="F98" s="59" t="n">
        <f aca="false">+F75*100/F58</f>
        <v>-13905.9085841695</v>
      </c>
      <c r="G98" s="59" t="n">
        <f aca="false">+G75*100/G58</f>
        <v>-3928.93429044727</v>
      </c>
      <c r="H98" s="59" t="n">
        <f aca="false">+H75*100/H58</f>
        <v>-880.341668729884</v>
      </c>
      <c r="I98" s="59" t="n">
        <f aca="false">+I75*100/I58</f>
        <v>-23063.5253054101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-7.81596016972306</v>
      </c>
      <c r="F99" s="59" t="n">
        <f aca="false">+F75*100/F26</f>
        <v>-8.12110826668611</v>
      </c>
      <c r="G99" s="59" t="n">
        <f aca="false">+G75*100/G26</f>
        <v>-8.79533143960464</v>
      </c>
      <c r="H99" s="59" t="n">
        <f aca="false">+H75*100/H26</f>
        <v>-3.1416647191591</v>
      </c>
      <c r="I99" s="59" t="n">
        <f aca="false">+I75*100/I26</f>
        <v>-5.54561724859266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-12.8049162714023</v>
      </c>
      <c r="F100" s="60" t="n">
        <f aca="false">+F75*100/F53</f>
        <v>-12.1605509372231</v>
      </c>
      <c r="G100" s="60" t="n">
        <f aca="false">+G75*100/G53</f>
        <v>-12.16081681694</v>
      </c>
      <c r="H100" s="60" t="n">
        <f aca="false">+H75*100/H53</f>
        <v>-3.98170902068681</v>
      </c>
      <c r="I100" s="60" t="n">
        <f aca="false">+I75*100/I53</f>
        <v>-7.20186855993147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38.9612551612013</v>
      </c>
      <c r="F102" s="13" t="n">
        <f aca="false">+F38*100/F26</f>
        <v>33.2175959081948</v>
      </c>
      <c r="G102" s="13" t="n">
        <f aca="false">+G38*100/G26</f>
        <v>27.6748299723357</v>
      </c>
      <c r="H102" s="13" t="n">
        <f aca="false">+H38*100/H26</f>
        <v>21.0975813944036</v>
      </c>
      <c r="I102" s="13" t="n">
        <f aca="false">+I38*100/I26</f>
        <v>22.9975220674476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61.0387448387987</v>
      </c>
      <c r="F103" s="16" t="n">
        <f aca="false">+F53*100/F26</f>
        <v>66.7824040918052</v>
      </c>
      <c r="G103" s="16" t="n">
        <f aca="false">+G53*100/G26</f>
        <v>72.3251700276643</v>
      </c>
      <c r="H103" s="16" t="n">
        <f aca="false">+H53*100/H26</f>
        <v>78.9024186055964</v>
      </c>
      <c r="I103" s="16" t="n">
        <f aca="false">+I53*100/I26</f>
        <v>77.0024779325524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-1.38461538461538</v>
      </c>
      <c r="F104" s="53" t="n">
        <f aca="false">+F69/F70</f>
        <v>-2.24681139049404</v>
      </c>
      <c r="G104" s="53" t="s">
        <v>7</v>
      </c>
      <c r="H104" s="53" t="n">
        <f aca="false">+H69/H70</f>
        <v>-0.696867021403517</v>
      </c>
      <c r="I104" s="53" t="n">
        <f aca="false">+I69/I70</f>
        <v>-1.63034911030612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0254477180626439</v>
      </c>
      <c r="F106" s="13" t="n">
        <f aca="false">+F58/F26</f>
        <v>0.000584004145973692</v>
      </c>
      <c r="G106" s="13" t="n">
        <f aca="false">+G58/G26</f>
        <v>0.00223860487078886</v>
      </c>
      <c r="H106" s="13" t="n">
        <f aca="false">+H58/H26</f>
        <v>0.00356868796599365</v>
      </c>
      <c r="I106" s="13" t="n">
        <f aca="false">+I58/I26</f>
        <v>0.000240449678666071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00287472028160278</v>
      </c>
      <c r="F107" s="16" t="n">
        <f aca="false">+F58/F24</f>
        <v>0.000656671881485733</v>
      </c>
      <c r="G107" s="16" t="n">
        <f aca="false">+G58/G24</f>
        <v>0.00256115807903245</v>
      </c>
      <c r="H107" s="16" t="n">
        <f aca="false">+H58/H24</f>
        <v>0.00512414864471406</v>
      </c>
      <c r="I107" s="16" t="n">
        <f aca="false">+I58/I24</f>
        <v>0.00035232008618007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-0.0179501505710335</v>
      </c>
      <c r="F108" s="53" t="n">
        <f aca="false">+F58/F111</f>
        <v>-0.00679174995457023</v>
      </c>
      <c r="G108" s="53" t="n">
        <f aca="false">+G58/G111</f>
        <v>0.0790432752111385</v>
      </c>
      <c r="H108" s="53" t="n">
        <f aca="false">+H58/H111</f>
        <v>-0.431194619408562</v>
      </c>
      <c r="I108" s="53" t="n">
        <f aca="false">+I58/I111</f>
        <v>0.00368913411579889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23182180256137</v>
      </c>
      <c r="F110" s="13" t="n">
        <f aca="false">+F20/F34</f>
        <v>0.354871484256699</v>
      </c>
      <c r="G110" s="13" t="n">
        <f aca="false">+G20/G34</f>
        <v>1.69434048033942</v>
      </c>
      <c r="H110" s="13" t="n">
        <f aca="false">+H20/H34</f>
        <v>0.889566140061306</v>
      </c>
      <c r="I110" s="13" t="n">
        <f aca="false">+I20/I34</f>
        <v>1.94825302050709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35" t="n">
        <f aca="false">+E20-E34</f>
        <v>-211196</v>
      </c>
      <c r="F111" s="35" t="n">
        <f aca="false">+F20-F34</f>
        <v>-132072</v>
      </c>
      <c r="G111" s="35" t="n">
        <f aca="false">+G20-G34</f>
        <v>45823</v>
      </c>
      <c r="H111" s="35" t="n">
        <f aca="false">+H20-H34</f>
        <v>-18734</v>
      </c>
      <c r="I111" s="65" t="n">
        <f aca="false">+I20-I34</f>
        <v>155321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4:40Z</dcterms:modified>
  <cp:revision>0</cp:revision>
  <dc:subject/>
  <dc:title/>
</cp:coreProperties>
</file>